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晓艺</t>
  </si>
  <si>
    <t xml:space="preserve">李  果</t>
  </si>
  <si>
    <t xml:space="preserve">马利格</t>
  </si>
  <si>
    <t xml:space="preserve">马雯霖</t>
  </si>
  <si>
    <t xml:space="preserve">王  怡</t>
  </si>
  <si>
    <t xml:space="preserve">王子悦</t>
  </si>
  <si>
    <t xml:space="preserve">闫  瑞</t>
  </si>
  <si>
    <t xml:space="preserve">郑蜀南</t>
  </si>
  <si>
    <t xml:space="preserve">周艳飞</t>
  </si>
  <si>
    <t xml:space="preserve">楚梦晓</t>
  </si>
  <si>
    <t xml:space="preserve">杜金强</t>
  </si>
  <si>
    <t xml:space="preserve">耿  晨</t>
  </si>
  <si>
    <t xml:space="preserve">李笑语</t>
  </si>
  <si>
    <t xml:space="preserve">刘  爽</t>
  </si>
  <si>
    <t xml:space="preserve">刘  轩</t>
  </si>
  <si>
    <t xml:space="preserve">刘艳阳</t>
  </si>
  <si>
    <t xml:space="preserve">庞聪聪</t>
  </si>
  <si>
    <t xml:space="preserve">王俊杰</t>
  </si>
  <si>
    <t xml:space="preserve">吴孜豪</t>
  </si>
  <si>
    <t xml:space="preserve">杨登程</t>
  </si>
  <si>
    <t xml:space="preserve">原忠奇</t>
  </si>
  <si>
    <t xml:space="preserve">张浩然</t>
  </si>
  <si>
    <t xml:space="preserve">张艺明</t>
  </si>
  <si>
    <t xml:space="preserve">叶崇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true" hidden="false" outlineLevel="0" max="5" min="5" style="1" width="11.0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 t="n">
        <v>1.25</v>
      </c>
      <c r="M3" s="3" t="n">
        <v>0.5</v>
      </c>
      <c r="N3" s="3"/>
      <c r="O3" s="3" t="n">
        <f aca="false">SUM(B3:N3)</f>
        <v>1.75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5</v>
      </c>
      <c r="N4" s="3"/>
      <c r="O4" s="3" t="n">
        <f aca="false">SUM(B4:N4)</f>
        <v>0.5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0.5</v>
      </c>
      <c r="N6" s="3"/>
      <c r="O6" s="3" t="n">
        <f aca="false">SUM(B6:N6)</f>
        <v>0.5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5.6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O9" s="3" t="n">
        <f aca="false">SUM(B9:N9)</f>
        <v>1</v>
      </c>
    </row>
    <row r="10" customFormat="false" ht="15.6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1</v>
      </c>
    </row>
    <row r="11" customFormat="false" ht="15.6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1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/>
      <c r="C17" s="3" t="n">
        <v>-7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-7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7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B25:N25)</f>
        <v>0</v>
      </c>
    </row>
    <row r="26" customFormat="false" ht="15.6" hidden="false" customHeight="false" outlineLevel="0" collapsed="false">
      <c r="A26" s="9" t="s">
        <v>3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3" t="n">
        <f aca="false">SUM(B26:N26)</f>
        <v>0</v>
      </c>
    </row>
    <row r="27" customFormat="false" ht="15.6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2-03T09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