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Y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远楠</t>
  </si>
  <si>
    <t xml:space="preserve">侯晓娟</t>
  </si>
  <si>
    <t xml:space="preserve">李艺涵</t>
  </si>
  <si>
    <t xml:space="preserve">刘尘静</t>
  </si>
  <si>
    <t xml:space="preserve">娄雨</t>
  </si>
  <si>
    <t xml:space="preserve">穆静莹</t>
  </si>
  <si>
    <t xml:space="preserve">张新月</t>
  </si>
  <si>
    <t xml:space="preserve">毕统</t>
  </si>
  <si>
    <t xml:space="preserve">付威</t>
  </si>
  <si>
    <t xml:space="preserve">高凯祥</t>
  </si>
  <si>
    <t xml:space="preserve">高原</t>
  </si>
  <si>
    <t xml:space="preserve">高原源</t>
  </si>
  <si>
    <t xml:space="preserve">葛文凯</t>
  </si>
  <si>
    <t xml:space="preserve">李雷</t>
  </si>
  <si>
    <t xml:space="preserve">李波飏</t>
  </si>
  <si>
    <t xml:space="preserve">李哲</t>
  </si>
  <si>
    <t xml:space="preserve">刘豪</t>
  </si>
  <si>
    <t xml:space="preserve">毛垒</t>
  </si>
  <si>
    <t xml:space="preserve">钱鸿博</t>
  </si>
  <si>
    <t xml:space="preserve">邵启胜</t>
  </si>
  <si>
    <t xml:space="preserve">王长青</t>
  </si>
  <si>
    <t xml:space="preserve">吴金锋</t>
  </si>
  <si>
    <t xml:space="preserve">殷顺成</t>
  </si>
  <si>
    <t xml:space="preserve">张超</t>
  </si>
  <si>
    <t xml:space="preserve">张海旭</t>
  </si>
  <si>
    <t xml:space="preserve">张旭臣</t>
  </si>
  <si>
    <t xml:space="preserve">张文瑞</t>
  </si>
  <si>
    <t xml:space="preserve">张忠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 t="n">
        <v>0.5</v>
      </c>
      <c r="K3" s="3"/>
      <c r="L3" s="3"/>
      <c r="M3" s="3"/>
      <c r="N3" s="3" t="n">
        <v>1.5</v>
      </c>
      <c r="O3" s="3" t="n">
        <f aca="false">SUM(I3:N3)</f>
        <v>2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1.5</v>
      </c>
      <c r="O4" s="3" t="n">
        <f aca="false">SUM(I4:N4)</f>
        <v>1.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 t="n">
        <v>0.5</v>
      </c>
      <c r="K5" s="3"/>
      <c r="L5" s="3"/>
      <c r="M5" s="3"/>
      <c r="N5" s="3" t="n">
        <v>1.5</v>
      </c>
      <c r="O5" s="3" t="n">
        <f aca="false">SUM(I5:N5)</f>
        <v>2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1.5</v>
      </c>
      <c r="O6" s="3" t="n">
        <f aca="false">SUM(I6:N6)</f>
        <v>1.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1.5</v>
      </c>
      <c r="O7" s="3" t="n">
        <f aca="false">SUM(I7:N7)</f>
        <v>1.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 t="n">
        <v>0.5</v>
      </c>
      <c r="K8" s="3"/>
      <c r="L8" s="3"/>
      <c r="M8" s="3"/>
      <c r="N8" s="3" t="n">
        <v>1.5</v>
      </c>
      <c r="O8" s="3" t="n">
        <f aca="false">SUM(I8:N8)</f>
        <v>2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1.5</v>
      </c>
      <c r="O9" s="3" t="n">
        <f aca="false">SUM(I9:N9)</f>
        <v>1.5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 t="n">
        <v>-6</v>
      </c>
      <c r="J10" s="3"/>
      <c r="K10" s="3"/>
      <c r="L10" s="3"/>
      <c r="M10" s="3"/>
      <c r="N10" s="3" t="n">
        <v>0</v>
      </c>
      <c r="O10" s="3" t="n">
        <f aca="false">SUM(I10:N10)</f>
        <v>-6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 t="n">
        <v>-3</v>
      </c>
      <c r="J11" s="3"/>
      <c r="K11" s="3"/>
      <c r="L11" s="3"/>
      <c r="M11" s="3"/>
      <c r="N11" s="3" t="n">
        <v>0.5</v>
      </c>
      <c r="O11" s="3" t="n">
        <f aca="false">SUM(I11:N11)</f>
        <v>-2.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1.5</v>
      </c>
      <c r="O12" s="3" t="n">
        <f aca="false">SUM(I12:N12)</f>
        <v>1.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1.5</v>
      </c>
      <c r="O13" s="3" t="n">
        <f aca="false">SUM(I13:N13)</f>
        <v>1.5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1</v>
      </c>
      <c r="O14" s="3" t="n">
        <f aca="false">SUM(I14:N14)</f>
        <v>1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 t="n">
        <v>-8</v>
      </c>
      <c r="J15" s="3"/>
      <c r="K15" s="3"/>
      <c r="L15" s="3"/>
      <c r="M15" s="3"/>
      <c r="N15" s="3" t="n">
        <v>0</v>
      </c>
      <c r="O15" s="3" t="n">
        <f aca="false">SUM(I15:N15)</f>
        <v>-8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 t="n">
        <v>-1</v>
      </c>
      <c r="J16" s="3"/>
      <c r="K16" s="3"/>
      <c r="L16" s="3"/>
      <c r="M16" s="3"/>
      <c r="N16" s="3" t="n">
        <v>1</v>
      </c>
      <c r="O16" s="3" t="n">
        <f aca="false">SUM(I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 t="n">
        <v>-2</v>
      </c>
      <c r="J17" s="3"/>
      <c r="K17" s="3"/>
      <c r="L17" s="3"/>
      <c r="M17" s="3"/>
      <c r="N17" s="3" t="n">
        <v>0.5</v>
      </c>
      <c r="O17" s="3" t="n">
        <f aca="false">SUM(I17:N17)</f>
        <v>-1.5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 t="n">
        <v>-1</v>
      </c>
      <c r="J18" s="3"/>
      <c r="K18" s="3"/>
      <c r="L18" s="3"/>
      <c r="M18" s="3"/>
      <c r="N18" s="3" t="n">
        <v>0.5</v>
      </c>
      <c r="O18" s="3" t="n">
        <f aca="false">SUM(I18:N18)</f>
        <v>-0.5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 t="n">
        <v>-1</v>
      </c>
      <c r="J19" s="3"/>
      <c r="K19" s="3"/>
      <c r="L19" s="3"/>
      <c r="M19" s="3"/>
      <c r="N19" s="3" t="n">
        <v>1.5</v>
      </c>
      <c r="O19" s="3" t="n">
        <f aca="false">SUM(I19:N19)</f>
        <v>0.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 t="n">
        <v>-2</v>
      </c>
      <c r="J20" s="3"/>
      <c r="K20" s="3"/>
      <c r="L20" s="3"/>
      <c r="M20" s="3"/>
      <c r="N20" s="3" t="n">
        <v>0.5</v>
      </c>
      <c r="O20" s="3" t="n">
        <f aca="false">SUM(I20:N20)</f>
        <v>-1.5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 t="n">
        <v>-3</v>
      </c>
      <c r="J21" s="3"/>
      <c r="K21" s="3"/>
      <c r="L21" s="3" t="n">
        <v>-1</v>
      </c>
      <c r="M21" s="3"/>
      <c r="N21" s="3" t="n">
        <v>0</v>
      </c>
      <c r="O21" s="3" t="n">
        <f aca="false">SUM(I21:N21)</f>
        <v>-4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 t="n">
        <v>-2</v>
      </c>
      <c r="J22" s="3"/>
      <c r="K22" s="3"/>
      <c r="L22" s="3"/>
      <c r="M22" s="3"/>
      <c r="N22" s="3" t="n">
        <v>0.5</v>
      </c>
      <c r="O22" s="3" t="n">
        <f aca="false">SUM(I22:N22)</f>
        <v>-1.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 t="n">
        <v>-4</v>
      </c>
      <c r="J23" s="3"/>
      <c r="K23" s="3"/>
      <c r="L23" s="3"/>
      <c r="M23" s="3"/>
      <c r="N23" s="3" t="n">
        <v>0</v>
      </c>
      <c r="O23" s="3" t="n">
        <f aca="false">SUM(I23:N23)</f>
        <v>-4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1.5</v>
      </c>
      <c r="O24" s="3" t="n">
        <f aca="false">SUM(I24:N24)</f>
        <v>1.5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1.5</v>
      </c>
      <c r="O25" s="3" t="n">
        <f aca="false">SUM(I25:N25)</f>
        <v>1.5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1.5</v>
      </c>
      <c r="O26" s="3" t="n">
        <f aca="false">SUM(I26:N26)</f>
        <v>1.5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1.5</v>
      </c>
      <c r="O27" s="3" t="n">
        <f aca="false">SUM(I27:N27)</f>
        <v>1.5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1.5</v>
      </c>
      <c r="O28" s="7" t="n">
        <f aca="false">SUM(I28:N28)</f>
        <v>1.5</v>
      </c>
    </row>
    <row r="29" customFormat="false" ht="14.25" hidden="false" customHeight="false" outlineLevel="0" collapsed="false">
      <c r="A29" s="6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 t="n">
        <v>1.5</v>
      </c>
      <c r="O29" s="8" t="n">
        <f aca="false">SUM(I29:N29)</f>
        <v>1.5</v>
      </c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/>
      <c r="H30" s="8"/>
      <c r="I30" s="8" t="n">
        <v>-6</v>
      </c>
      <c r="J30" s="8"/>
      <c r="K30" s="8"/>
      <c r="L30" s="8"/>
      <c r="M30" s="8"/>
      <c r="N30" s="8" t="n">
        <v>0.5</v>
      </c>
      <c r="O30" s="8" t="n">
        <f aca="false">SUM(I30:N30)</f>
        <v>-5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