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B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慧敏</t>
  </si>
  <si>
    <t xml:space="preserve">贺铭敬</t>
  </si>
  <si>
    <t xml:space="preserve">寇凤莲</t>
  </si>
  <si>
    <t xml:space="preserve">李  曼</t>
  </si>
  <si>
    <t xml:space="preserve">欧阳琦</t>
  </si>
  <si>
    <t xml:space="preserve">邱晨光</t>
  </si>
  <si>
    <t xml:space="preserve">寿丽莉</t>
  </si>
  <si>
    <t xml:space="preserve">许献丹</t>
  </si>
  <si>
    <t xml:space="preserve">宋长普</t>
  </si>
  <si>
    <t xml:space="preserve">杨建兰</t>
  </si>
  <si>
    <t xml:space="preserve">张宁宁</t>
  </si>
  <si>
    <t xml:space="preserve">曹礼扬</t>
  </si>
  <si>
    <t xml:space="preserve">常  焘</t>
  </si>
  <si>
    <t xml:space="preserve">陈焕珍</t>
  </si>
  <si>
    <t xml:space="preserve">邓  睿</t>
  </si>
  <si>
    <t xml:space="preserve">高  上</t>
  </si>
  <si>
    <t xml:space="preserve">孔振珉</t>
  </si>
  <si>
    <t xml:space="preserve">李书豪</t>
  </si>
  <si>
    <t xml:space="preserve">李羽白</t>
  </si>
  <si>
    <t xml:space="preserve">卢风帅</t>
  </si>
  <si>
    <t xml:space="preserve">冉伟豪</t>
  </si>
  <si>
    <t xml:space="preserve">任  恒</t>
  </si>
  <si>
    <t xml:space="preserve">王  磊</t>
  </si>
  <si>
    <t xml:space="preserve">王  路</t>
  </si>
  <si>
    <t xml:space="preserve">吴泽赟</t>
  </si>
  <si>
    <t xml:space="preserve">杨  晨</t>
  </si>
  <si>
    <t xml:space="preserve">于夏磊</t>
  </si>
  <si>
    <t xml:space="preserve">张广飞</t>
  </si>
  <si>
    <t xml:space="preserve">朱琦浈</t>
  </si>
  <si>
    <t xml:space="preserve">朱行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O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2</v>
      </c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2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G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G28:N28)</f>
        <v>0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 t="n">
        <v>0</v>
      </c>
      <c r="O29" s="3" t="n">
        <f aca="false">SUM(G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3" t="n">
        <f aca="false">SUM(G30:N30)</f>
        <v>0</v>
      </c>
    </row>
    <row r="31" customFormat="false" ht="14.25" hidden="false" customHeight="false" outlineLevel="0" collapsed="false">
      <c r="A31" s="8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n">
        <v>0</v>
      </c>
      <c r="O31" s="3" t="n">
        <f aca="false">SUM(G31:N31)</f>
        <v>0</v>
      </c>
    </row>
    <row r="32" customFormat="false" ht="14.25" hidden="false" customHeight="false" outlineLevel="0" collapsed="false">
      <c r="A32" s="8" t="s">
        <v>45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n">
        <v>0</v>
      </c>
      <c r="O32" s="3" t="n">
        <f aca="false">SUM(G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