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G5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贾世琳</t>
  </si>
  <si>
    <t xml:space="preserve">黎媛媛</t>
  </si>
  <si>
    <t xml:space="preserve">任晨朔</t>
  </si>
  <si>
    <t xml:space="preserve">宋  祎</t>
  </si>
  <si>
    <t xml:space="preserve">徐金玉</t>
  </si>
  <si>
    <t xml:space="preserve">袁  珂</t>
  </si>
  <si>
    <t xml:space="preserve">张  薇</t>
  </si>
  <si>
    <t xml:space="preserve">张  璇</t>
  </si>
  <si>
    <t xml:space="preserve">卞世博</t>
  </si>
  <si>
    <t xml:space="preserve">常  宏</t>
  </si>
  <si>
    <t xml:space="preserve">丁经祥</t>
  </si>
  <si>
    <t xml:space="preserve">巩志强</t>
  </si>
  <si>
    <t xml:space="preserve">雷  扬</t>
  </si>
  <si>
    <t xml:space="preserve">牧杨威</t>
  </si>
  <si>
    <t xml:space="preserve">秦章元</t>
  </si>
  <si>
    <t xml:space="preserve">邱福剑</t>
  </si>
  <si>
    <t xml:space="preserve">邵天靖</t>
  </si>
  <si>
    <t xml:space="preserve">田  庆</t>
  </si>
  <si>
    <t xml:space="preserve">赵旭文</t>
  </si>
  <si>
    <t xml:space="preserve">汪海洋</t>
  </si>
  <si>
    <t xml:space="preserve">吴宝国</t>
  </si>
  <si>
    <t xml:space="preserve">闫战超</t>
  </si>
  <si>
    <t xml:space="preserve">张俊琦</t>
  </si>
  <si>
    <t xml:space="preserve">郑高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3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G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G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G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G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G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G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G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G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G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G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G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G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G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G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G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G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G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G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G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G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G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G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G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 t="n">
        <v>2.5</v>
      </c>
      <c r="H26" s="3"/>
      <c r="I26" s="3"/>
      <c r="J26" s="3"/>
      <c r="K26" s="3"/>
      <c r="L26" s="3"/>
      <c r="M26" s="3"/>
      <c r="N26" s="3" t="n">
        <v>0</v>
      </c>
      <c r="O26" s="3" t="n">
        <f aca="false">SUM(G26:N26)</f>
        <v>2.5</v>
      </c>
    </row>
    <row r="27" customFormat="false" ht="14.2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