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Y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丁朝阳</t>
  </si>
  <si>
    <t xml:space="preserve">郝门霞</t>
  </si>
  <si>
    <t xml:space="preserve">李丹丹</t>
  </si>
  <si>
    <t xml:space="preserve">牛梦宇</t>
  </si>
  <si>
    <t xml:space="preserve">尚洁昊</t>
  </si>
  <si>
    <t xml:space="preserve">王茜茜</t>
  </si>
  <si>
    <t xml:space="preserve">吴丽霞</t>
  </si>
  <si>
    <t xml:space="preserve">吴  塞</t>
  </si>
  <si>
    <t xml:space="preserve">安家豪</t>
  </si>
  <si>
    <t xml:space="preserve">陈胜要</t>
  </si>
  <si>
    <t xml:space="preserve">杜一家</t>
  </si>
  <si>
    <t xml:space="preserve">郭成玉</t>
  </si>
  <si>
    <t xml:space="preserve">郭明磊</t>
  </si>
  <si>
    <t xml:space="preserve">侯逸飞</t>
  </si>
  <si>
    <t xml:space="preserve">纪超明</t>
  </si>
  <si>
    <t xml:space="preserve">李亚飞</t>
  </si>
  <si>
    <t xml:space="preserve">李站平</t>
  </si>
  <si>
    <t xml:space="preserve">卢腾远</t>
  </si>
  <si>
    <t xml:space="preserve">彭德志</t>
  </si>
  <si>
    <t xml:space="preserve">孙聚泽</t>
  </si>
  <si>
    <t xml:space="preserve">王元昌</t>
  </si>
  <si>
    <t xml:space="preserve">王远辉</t>
  </si>
  <si>
    <t xml:space="preserve">王振亚</t>
  </si>
  <si>
    <t xml:space="preserve">杨  兵</t>
  </si>
  <si>
    <t xml:space="preserve">赵俊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1</v>
      </c>
    </row>
    <row r="12" customFormat="false" ht="14.25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-1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-1</v>
      </c>
    </row>
    <row r="18" customFormat="false" ht="14.25" hidden="false" customHeight="false" outlineLevel="0" collapsed="false">
      <c r="A18" s="6" t="s">
        <v>3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1</v>
      </c>
    </row>
    <row r="19" customFormat="false" ht="14.25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1</v>
      </c>
    </row>
    <row r="20" customFormat="false" ht="14.25" hidden="false" customHeight="false" outlineLevel="0" collapsed="false">
      <c r="A20" s="6" t="s">
        <v>33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 t="n">
        <v>-1</v>
      </c>
      <c r="M24" s="3"/>
      <c r="N24" s="3" t="n">
        <v>0</v>
      </c>
      <c r="O24" s="3" t="n">
        <f aca="false">SUM(C24:N24)</f>
        <v>-1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" t="n">
        <v>0</v>
      </c>
      <c r="O27" s="3" t="n">
        <f aca="false">SUM(C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