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Y6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付静莹</t>
  </si>
  <si>
    <t xml:space="preserve">郭子纯</t>
  </si>
  <si>
    <t xml:space="preserve">王  琳</t>
  </si>
  <si>
    <t xml:space="preserve">彭可可</t>
  </si>
  <si>
    <t xml:space="preserve">张凤娇</t>
  </si>
  <si>
    <t xml:space="preserve">张娟</t>
  </si>
  <si>
    <t xml:space="preserve">晁念文</t>
  </si>
  <si>
    <t xml:space="preserve">蔡睿琦</t>
  </si>
  <si>
    <t xml:space="preserve">曹亚伟</t>
  </si>
  <si>
    <t xml:space="preserve">陈航航</t>
  </si>
  <si>
    <t xml:space="preserve">冯树洋</t>
  </si>
  <si>
    <t xml:space="preserve">郭罡</t>
  </si>
  <si>
    <t xml:space="preserve">霍文博</t>
  </si>
  <si>
    <t xml:space="preserve">李恒希</t>
  </si>
  <si>
    <t xml:space="preserve">李维峰</t>
  </si>
  <si>
    <t xml:space="preserve">李文扬</t>
  </si>
  <si>
    <t xml:space="preserve">李峥锡</t>
  </si>
  <si>
    <t xml:space="preserve">李治奇</t>
  </si>
  <si>
    <t xml:space="preserve">秦一捷</t>
  </si>
  <si>
    <t xml:space="preserve">娄梦洋</t>
  </si>
  <si>
    <t xml:space="preserve">秦毅鑫</t>
  </si>
  <si>
    <t xml:space="preserve">桑长胜</t>
  </si>
  <si>
    <t xml:space="preserve">徐威震</t>
  </si>
  <si>
    <t xml:space="preserve">王通</t>
  </si>
  <si>
    <t xml:space="preserve">袁心</t>
  </si>
  <si>
    <t xml:space="preserve">袁晨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" activeCellId="0" sqref="G3: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G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n">
        <v>0.25</v>
      </c>
      <c r="N4" s="3" t="n">
        <v>0</v>
      </c>
      <c r="O4" s="3" t="n">
        <f aca="false">SUM(G4:N4)</f>
        <v>0.25</v>
      </c>
    </row>
    <row r="5" customFormat="false" ht="15" hidden="false" customHeight="true" outlineLevel="0" collapsed="false">
      <c r="A5" s="7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G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G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G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G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G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G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G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G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 t="n">
        <v>1</v>
      </c>
      <c r="N13" s="3" t="n">
        <v>0</v>
      </c>
      <c r="O13" s="3" t="n">
        <f aca="false">SUM(G13:N13)</f>
        <v>1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 t="n">
        <v>4</v>
      </c>
      <c r="H14" s="3"/>
      <c r="I14" s="3"/>
      <c r="J14" s="3"/>
      <c r="K14" s="3"/>
      <c r="L14" s="3"/>
      <c r="M14" s="3"/>
      <c r="N14" s="3" t="n">
        <v>0</v>
      </c>
      <c r="O14" s="3" t="n">
        <f aca="false">SUM(G14:N14)</f>
        <v>4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 t="n">
        <v>10</v>
      </c>
      <c r="H15" s="3"/>
      <c r="I15" s="3"/>
      <c r="J15" s="3"/>
      <c r="K15" s="3"/>
      <c r="L15" s="3"/>
      <c r="M15" s="3"/>
      <c r="N15" s="3" t="n">
        <v>0</v>
      </c>
      <c r="O15" s="3" t="n">
        <f aca="false">SUM(G15:N15)</f>
        <v>1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G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G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G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G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G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G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 t="n">
        <v>9.5</v>
      </c>
      <c r="H22" s="3"/>
      <c r="I22" s="3"/>
      <c r="J22" s="3"/>
      <c r="K22" s="3"/>
      <c r="L22" s="3"/>
      <c r="M22" s="3"/>
      <c r="N22" s="3" t="n">
        <v>0</v>
      </c>
      <c r="O22" s="3" t="n">
        <f aca="false">SUM(G22:N22)</f>
        <v>9.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G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G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G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G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G27:N27)</f>
        <v>0</v>
      </c>
    </row>
    <row r="28" customFormat="false" ht="14.25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 t="n">
        <v>1</v>
      </c>
      <c r="N28" s="3" t="n">
        <v>0</v>
      </c>
      <c r="O28" s="3" t="n">
        <f aca="false">SUM(G28:N28)</f>
        <v>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