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B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胡  帆</t>
  </si>
  <si>
    <t xml:space="preserve">焦艳艳</t>
  </si>
  <si>
    <t xml:space="preserve">李  丽</t>
  </si>
  <si>
    <t xml:space="preserve">李小玲</t>
  </si>
  <si>
    <t xml:space="preserve">马姗姗</t>
  </si>
  <si>
    <t xml:space="preserve">潘  爽</t>
  </si>
  <si>
    <t xml:space="preserve">申欣欣</t>
  </si>
  <si>
    <t xml:space="preserve">唐  瑶</t>
  </si>
  <si>
    <t xml:space="preserve">吴红霞</t>
  </si>
  <si>
    <t xml:space="preserve">闫巧苑</t>
  </si>
  <si>
    <t xml:space="preserve">蔡国楷</t>
  </si>
  <si>
    <t xml:space="preserve">杜志豪</t>
  </si>
  <si>
    <t xml:space="preserve">郭润秋</t>
  </si>
  <si>
    <t xml:space="preserve">韩尚哲</t>
  </si>
  <si>
    <t xml:space="preserve">何龙龙</t>
  </si>
  <si>
    <t xml:space="preserve">何永信</t>
  </si>
  <si>
    <t xml:space="preserve">衡少涵</t>
  </si>
  <si>
    <t xml:space="preserve">江顺顺</t>
  </si>
  <si>
    <t xml:space="preserve">姜  森</t>
  </si>
  <si>
    <t xml:space="preserve">李亚鹏</t>
  </si>
  <si>
    <t xml:space="preserve">李永森</t>
  </si>
  <si>
    <t xml:space="preserve">路国付</t>
  </si>
  <si>
    <t xml:space="preserve">牟成龙</t>
  </si>
  <si>
    <t xml:space="preserve">庞腾龙</t>
  </si>
  <si>
    <t xml:space="preserve">彭利忠</t>
  </si>
  <si>
    <t xml:space="preserve">宋大强</t>
  </si>
  <si>
    <t xml:space="preserve">孙紫阳</t>
  </si>
  <si>
    <t xml:space="preserve">杨梦佳</t>
  </si>
  <si>
    <t xml:space="preserve">袁一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M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n">
        <v>0.25</v>
      </c>
      <c r="N4" s="3" t="n">
        <v>0.25</v>
      </c>
      <c r="O4" s="3" t="n">
        <f aca="false">SUM(M4:N4)</f>
        <v>0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M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M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 t="n">
        <v>0.25</v>
      </c>
      <c r="N7" s="3" t="n">
        <v>0.25</v>
      </c>
      <c r="O7" s="3" t="n">
        <f aca="false">SUM(M7:N7)</f>
        <v>0.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M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M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M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M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M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M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M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0.25</v>
      </c>
      <c r="N15" s="3" t="n">
        <v>0.25</v>
      </c>
      <c r="O15" s="3" t="n">
        <f aca="false">SUM(M15:N15)</f>
        <v>0.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M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M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M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M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M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M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M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M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M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M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M26:N26)</f>
        <v>0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3" t="n">
        <f aca="false">SUM(M27:N27)</f>
        <v>0</v>
      </c>
    </row>
    <row r="28" customFormat="false" ht="14.25" hidden="false" customHeight="false" outlineLevel="0" collapsed="false">
      <c r="A28" s="8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 t="n">
        <v>0</v>
      </c>
      <c r="O28" s="3" t="n">
        <f aca="false">SUM(M28:N28)</f>
        <v>0</v>
      </c>
    </row>
    <row r="29" customFormat="false" ht="14.25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 t="n">
        <v>0</v>
      </c>
      <c r="O29" s="3" t="n">
        <f aca="false">SUM(M29:N29)</f>
        <v>0</v>
      </c>
    </row>
    <row r="30" customFormat="false" ht="14.25" hidden="false" customHeight="false" outlineLevel="0" collapsed="false">
      <c r="A30" s="8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 t="n">
        <v>0</v>
      </c>
      <c r="O30" s="3" t="n">
        <f aca="false">SUM(M30:N30)</f>
        <v>0</v>
      </c>
    </row>
    <row r="31" customFormat="false" ht="14.25" hidden="false" customHeight="false" outlineLevel="0" collapsed="false">
      <c r="A31" s="8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 t="n">
        <v>0</v>
      </c>
      <c r="O31" s="3" t="n">
        <f aca="false">SUM(M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7-05-07T07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