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G3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董梦娟</t>
  </si>
  <si>
    <t xml:space="preserve">樊  静</t>
  </si>
  <si>
    <t xml:space="preserve">刘景坤</t>
  </si>
  <si>
    <t xml:space="preserve">梅梦杰</t>
  </si>
  <si>
    <t xml:space="preserve">牛莉杨</t>
  </si>
  <si>
    <t xml:space="preserve">孙梦珂</t>
  </si>
  <si>
    <t xml:space="preserve">王  琳</t>
  </si>
  <si>
    <t xml:space="preserve">杨梦瑶</t>
  </si>
  <si>
    <t xml:space="preserve">张瑞捷</t>
  </si>
  <si>
    <t xml:space="preserve">周家伟</t>
  </si>
  <si>
    <t xml:space="preserve">左云云</t>
  </si>
  <si>
    <t xml:space="preserve">范新宇</t>
  </si>
  <si>
    <t xml:space="preserve">高银涛</t>
  </si>
  <si>
    <t xml:space="preserve">候亚辉</t>
  </si>
  <si>
    <t xml:space="preserve">李家霖</t>
  </si>
  <si>
    <t xml:space="preserve">蔺长春</t>
  </si>
  <si>
    <t xml:space="preserve">宋坤峰</t>
  </si>
  <si>
    <t xml:space="preserve">王奥铭</t>
  </si>
  <si>
    <t xml:space="preserve">王润浩</t>
  </si>
  <si>
    <t xml:space="preserve">王兴豪</t>
  </si>
  <si>
    <t xml:space="preserve">张家通</t>
  </si>
  <si>
    <t xml:space="preserve">朱世杰</t>
  </si>
  <si>
    <t xml:space="preserve">朱伟强</t>
  </si>
  <si>
    <t xml:space="preserve">罗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常规_Sheet1" xfId="206"/>
    <cellStyle name="强调文字颜色 1 10" xfId="207"/>
    <cellStyle name="强调文字颜色 1 2" xfId="208"/>
    <cellStyle name="强调文字颜色 1 3" xfId="209"/>
    <cellStyle name="强调文字颜色 1 4" xfId="210"/>
    <cellStyle name="强调文字颜色 1 5" xfId="211"/>
    <cellStyle name="强调文字颜色 1 6" xfId="212"/>
    <cellStyle name="强调文字颜色 1 7" xfId="213"/>
    <cellStyle name="强调文字颜色 1 8" xfId="214"/>
    <cellStyle name="强调文字颜色 1 9" xfId="215"/>
    <cellStyle name="强调文字颜色 2 10" xfId="216"/>
    <cellStyle name="强调文字颜色 2 2" xfId="217"/>
    <cellStyle name="强调文字颜色 2 3" xfId="218"/>
    <cellStyle name="强调文字颜色 2 4" xfId="219"/>
    <cellStyle name="强调文字颜色 2 5" xfId="220"/>
    <cellStyle name="强调文字颜色 2 6" xfId="221"/>
    <cellStyle name="强调文字颜色 2 7" xfId="222"/>
    <cellStyle name="强调文字颜色 2 8" xfId="223"/>
    <cellStyle name="强调文字颜色 2 9" xfId="224"/>
    <cellStyle name="强调文字颜色 3 10" xfId="225"/>
    <cellStyle name="强调文字颜色 3 2" xfId="226"/>
    <cellStyle name="强调文字颜色 3 3" xfId="227"/>
    <cellStyle name="强调文字颜色 3 4" xfId="228"/>
    <cellStyle name="强调文字颜色 3 5" xfId="229"/>
    <cellStyle name="强调文字颜色 3 6" xfId="230"/>
    <cellStyle name="强调文字颜色 3 7" xfId="231"/>
    <cellStyle name="强调文字颜色 3 8" xfId="232"/>
    <cellStyle name="强调文字颜色 3 9" xfId="233"/>
    <cellStyle name="强调文字颜色 4 10" xfId="234"/>
    <cellStyle name="强调文字颜色 4 2" xfId="235"/>
    <cellStyle name="强调文字颜色 4 3" xfId="236"/>
    <cellStyle name="强调文字颜色 4 4" xfId="237"/>
    <cellStyle name="强调文字颜色 4 5" xfId="238"/>
    <cellStyle name="强调文字颜色 4 6" xfId="239"/>
    <cellStyle name="强调文字颜色 4 7" xfId="240"/>
    <cellStyle name="强调文字颜色 4 8" xfId="241"/>
    <cellStyle name="强调文字颜色 4 9" xfId="242"/>
    <cellStyle name="强调文字颜色 5 10" xfId="243"/>
    <cellStyle name="强调文字颜色 5 2" xfId="244"/>
    <cellStyle name="强调文字颜色 5 3" xfId="245"/>
    <cellStyle name="强调文字颜色 5 4" xfId="246"/>
    <cellStyle name="强调文字颜色 5 5" xfId="247"/>
    <cellStyle name="强调文字颜色 5 6" xfId="248"/>
    <cellStyle name="强调文字颜色 5 7" xfId="249"/>
    <cellStyle name="强调文字颜色 5 8" xfId="250"/>
    <cellStyle name="强调文字颜色 5 9" xfId="251"/>
    <cellStyle name="强调文字颜色 6 10" xfId="252"/>
    <cellStyle name="强调文字颜色 6 2" xfId="253"/>
    <cellStyle name="强调文字颜色 6 3" xfId="254"/>
    <cellStyle name="强调文字颜色 6 4" xfId="255"/>
    <cellStyle name="强调文字颜色 6 5" xfId="256"/>
    <cellStyle name="强调文字颜色 6 6" xfId="257"/>
    <cellStyle name="强调文字颜色 6 7" xfId="258"/>
    <cellStyle name="强调文字颜色 6 8" xfId="259"/>
    <cellStyle name="强调文字颜色 6 9" xfId="260"/>
    <cellStyle name="标题 1 10" xfId="261"/>
    <cellStyle name="标题 1 2" xfId="262"/>
    <cellStyle name="标题 1 3" xfId="263"/>
    <cellStyle name="标题 1 4" xfId="264"/>
    <cellStyle name="标题 1 5" xfId="265"/>
    <cellStyle name="标题 1 6" xfId="266"/>
    <cellStyle name="标题 1 7" xfId="267"/>
    <cellStyle name="标题 1 8" xfId="268"/>
    <cellStyle name="标题 1 9" xfId="269"/>
    <cellStyle name="标题 10" xfId="270"/>
    <cellStyle name="标题 11" xfId="271"/>
    <cellStyle name="标题 12" xfId="272"/>
    <cellStyle name="标题 13" xfId="273"/>
    <cellStyle name="标题 2 10" xfId="274"/>
    <cellStyle name="标题 2 2" xfId="275"/>
    <cellStyle name="标题 2 3" xfId="276"/>
    <cellStyle name="标题 2 4" xfId="277"/>
    <cellStyle name="标题 2 5" xfId="278"/>
    <cellStyle name="标题 2 6" xfId="279"/>
    <cellStyle name="标题 2 7" xfId="280"/>
    <cellStyle name="标题 2 8" xfId="281"/>
    <cellStyle name="标题 2 9" xfId="282"/>
    <cellStyle name="标题 3 10" xfId="283"/>
    <cellStyle name="标题 3 2" xfId="284"/>
    <cellStyle name="标题 3 3" xfId="285"/>
    <cellStyle name="标题 3 4" xfId="286"/>
    <cellStyle name="标题 3 5" xfId="287"/>
    <cellStyle name="标题 3 6" xfId="288"/>
    <cellStyle name="标题 3 7" xfId="289"/>
    <cellStyle name="标题 3 8" xfId="290"/>
    <cellStyle name="标题 3 9" xfId="291"/>
    <cellStyle name="标题 4 10" xfId="292"/>
    <cellStyle name="标题 4 2" xfId="293"/>
    <cellStyle name="标题 4 3" xfId="294"/>
    <cellStyle name="标题 4 4" xfId="295"/>
    <cellStyle name="标题 4 5" xfId="296"/>
    <cellStyle name="标题 4 6" xfId="297"/>
    <cellStyle name="标题 4 7" xfId="298"/>
    <cellStyle name="标题 4 8" xfId="299"/>
    <cellStyle name="标题 4 9" xfId="300"/>
    <cellStyle name="标题 5" xfId="301"/>
    <cellStyle name="标题 6" xfId="302"/>
    <cellStyle name="标题 7" xfId="303"/>
    <cellStyle name="标题 8" xfId="304"/>
    <cellStyle name="标题 9" xfId="305"/>
    <cellStyle name="检查单元格 10" xfId="306"/>
    <cellStyle name="检查单元格 2" xfId="307"/>
    <cellStyle name="检查单元格 3" xfId="308"/>
    <cellStyle name="检查单元格 4" xfId="309"/>
    <cellStyle name="检查单元格 5" xfId="310"/>
    <cellStyle name="检查单元格 6" xfId="311"/>
    <cellStyle name="检查单元格 7" xfId="312"/>
    <cellStyle name="检查单元格 8" xfId="313"/>
    <cellStyle name="检查单元格 9" xfId="314"/>
    <cellStyle name="汇总 10" xfId="315"/>
    <cellStyle name="汇总 2" xfId="316"/>
    <cellStyle name="汇总 3" xfId="317"/>
    <cellStyle name="汇总 4" xfId="318"/>
    <cellStyle name="汇总 5" xfId="319"/>
    <cellStyle name="汇总 6" xfId="320"/>
    <cellStyle name="汇总 7" xfId="321"/>
    <cellStyle name="汇总 8" xfId="322"/>
    <cellStyle name="汇总 9" xfId="323"/>
    <cellStyle name="注释 2" xfId="324"/>
    <cellStyle name="注释 3" xfId="325"/>
    <cellStyle name="注释 4" xfId="326"/>
    <cellStyle name="注释 5" xfId="327"/>
    <cellStyle name="注释 6" xfId="328"/>
    <cellStyle name="注释 7" xfId="329"/>
    <cellStyle name="注释 8" xfId="330"/>
    <cellStyle name="注释 9" xfId="331"/>
    <cellStyle name="解释性文本 10" xfId="332"/>
    <cellStyle name="解释性文本 2" xfId="333"/>
    <cellStyle name="解释性文本 3" xfId="334"/>
    <cellStyle name="解释性文本 4" xfId="335"/>
    <cellStyle name="解释性文本 5" xfId="336"/>
    <cellStyle name="解释性文本 6" xfId="337"/>
    <cellStyle name="解释性文本 7" xfId="338"/>
    <cellStyle name="解释性文本 8" xfId="339"/>
    <cellStyle name="解释性文本 9" xfId="340"/>
    <cellStyle name="警告文本 10" xfId="341"/>
    <cellStyle name="警告文本 2" xfId="342"/>
    <cellStyle name="警告文本 3" xfId="343"/>
    <cellStyle name="警告文本 4" xfId="344"/>
    <cellStyle name="警告文本 5" xfId="345"/>
    <cellStyle name="警告文本 6" xfId="346"/>
    <cellStyle name="警告文本 7" xfId="347"/>
    <cellStyle name="警告文本 8" xfId="348"/>
    <cellStyle name="警告文本 9" xfId="349"/>
    <cellStyle name="计算 10" xfId="350"/>
    <cellStyle name="计算 2" xfId="351"/>
    <cellStyle name="计算 3" xfId="352"/>
    <cellStyle name="计算 4" xfId="353"/>
    <cellStyle name="计算 5" xfId="354"/>
    <cellStyle name="计算 6" xfId="355"/>
    <cellStyle name="计算 7" xfId="356"/>
    <cellStyle name="计算 8" xfId="357"/>
    <cellStyle name="计算 9" xfId="358"/>
    <cellStyle name="输入 10" xfId="359"/>
    <cellStyle name="输入 2" xfId="360"/>
    <cellStyle name="输入 3" xfId="361"/>
    <cellStyle name="输入 4" xfId="362"/>
    <cellStyle name="输入 5" xfId="363"/>
    <cellStyle name="输入 6" xfId="364"/>
    <cellStyle name="输入 7" xfId="365"/>
    <cellStyle name="输入 8" xfId="366"/>
    <cellStyle name="输入 9" xfId="367"/>
    <cellStyle name="输出 10" xfId="368"/>
    <cellStyle name="输出 2" xfId="369"/>
    <cellStyle name="输出 3" xfId="370"/>
    <cellStyle name="输出 4" xfId="371"/>
    <cellStyle name="输出 5" xfId="372"/>
    <cellStyle name="输出 6" xfId="373"/>
    <cellStyle name="输出 7" xfId="374"/>
    <cellStyle name="输出 8" xfId="375"/>
    <cellStyle name="输出 9" xfId="376"/>
    <cellStyle name="适中 10" xfId="377"/>
    <cellStyle name="适中 2" xfId="378"/>
    <cellStyle name="适中 3" xfId="379"/>
    <cellStyle name="适中 4" xfId="380"/>
    <cellStyle name="适中 5" xfId="381"/>
    <cellStyle name="适中 6" xfId="382"/>
    <cellStyle name="适中 7" xfId="383"/>
    <cellStyle name="适中 8" xfId="384"/>
    <cellStyle name="适中 9" xfId="385"/>
    <cellStyle name="链接单元格 10" xfId="386"/>
    <cellStyle name="链接单元格 2" xfId="387"/>
    <cellStyle name="链接单元格 3" xfId="388"/>
    <cellStyle name="链接单元格 4" xfId="389"/>
    <cellStyle name="链接单元格 5" xfId="390"/>
    <cellStyle name="链接单元格 6" xfId="391"/>
    <cellStyle name="链接单元格 7" xfId="392"/>
    <cellStyle name="链接单元格 8" xfId="393"/>
    <cellStyle name="链接单元格 9" xfId="3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 t="n">
        <v>1</v>
      </c>
      <c r="D3" s="3" t="n">
        <v>4</v>
      </c>
      <c r="E3" s="10" t="n">
        <v>0</v>
      </c>
      <c r="F3" s="10" t="n">
        <v>0</v>
      </c>
      <c r="G3" s="11" t="n">
        <v>7</v>
      </c>
      <c r="H3" s="12" t="n">
        <v>4</v>
      </c>
      <c r="I3" s="13" t="n">
        <f aca="false">SUM(B3:H3)</f>
        <v>91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/>
      <c r="D4" s="3" t="n">
        <v>0</v>
      </c>
      <c r="E4" s="10" t="n">
        <v>0.25</v>
      </c>
      <c r="F4" s="10" t="n">
        <v>0</v>
      </c>
      <c r="G4" s="14" t="n">
        <v>3</v>
      </c>
      <c r="H4" s="12"/>
      <c r="I4" s="13" t="n">
        <f aca="false">SUM(B4:H4)</f>
        <v>78.2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/>
      <c r="D5" s="3" t="n">
        <v>0.5</v>
      </c>
      <c r="E5" s="10" t="n">
        <v>0</v>
      </c>
      <c r="F5" s="10" t="n">
        <v>0</v>
      </c>
      <c r="G5" s="14"/>
      <c r="H5" s="12" t="n">
        <v>10</v>
      </c>
      <c r="I5" s="13" t="n">
        <f aca="false">SUM(B5:H5)</f>
        <v>85.5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/>
      <c r="D6" s="3" t="n">
        <v>4</v>
      </c>
      <c r="E6" s="10" t="n">
        <v>0</v>
      </c>
      <c r="F6" s="10" t="n">
        <v>0</v>
      </c>
      <c r="G6" s="14" t="n">
        <v>7</v>
      </c>
      <c r="H6" s="12"/>
      <c r="I6" s="13" t="n">
        <f aca="false">SUM(B6:H6)</f>
        <v>86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/>
      <c r="D7" s="3" t="n">
        <v>0</v>
      </c>
      <c r="E7" s="10" t="n">
        <v>0.25</v>
      </c>
      <c r="F7" s="10" t="n">
        <v>0</v>
      </c>
      <c r="G7" s="14"/>
      <c r="H7" s="12"/>
      <c r="I7" s="13" t="n">
        <f aca="false">SUM(B7:H7)</f>
        <v>75.2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/>
      <c r="D8" s="3" t="n">
        <v>0</v>
      </c>
      <c r="E8" s="10" t="n">
        <v>0</v>
      </c>
      <c r="F8" s="10" t="n">
        <v>0</v>
      </c>
      <c r="G8" s="14" t="n">
        <v>3</v>
      </c>
      <c r="H8" s="12"/>
      <c r="I8" s="13" t="n">
        <f aca="false">SUM(B8:H8)</f>
        <v>78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/>
      <c r="D9" s="3" t="n">
        <v>0</v>
      </c>
      <c r="E9" s="10" t="n">
        <v>0.25</v>
      </c>
      <c r="F9" s="10" t="n">
        <v>0</v>
      </c>
      <c r="G9" s="14"/>
      <c r="H9" s="12"/>
      <c r="I9" s="13" t="n">
        <f aca="false">SUM(B9:H9)</f>
        <v>75.25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 t="n">
        <v>1</v>
      </c>
      <c r="D10" s="3" t="n">
        <v>1</v>
      </c>
      <c r="E10" s="10" t="n">
        <v>1</v>
      </c>
      <c r="F10" s="10" t="n">
        <v>0</v>
      </c>
      <c r="G10" s="14" t="n">
        <v>3</v>
      </c>
      <c r="H10" s="12" t="n">
        <v>2</v>
      </c>
      <c r="I10" s="13" t="n">
        <f aca="false">SUM(B10:H10)</f>
        <v>83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 t="n">
        <v>1</v>
      </c>
      <c r="D11" s="3" t="n">
        <v>1</v>
      </c>
      <c r="E11" s="10" t="n">
        <v>1</v>
      </c>
      <c r="F11" s="10" t="n">
        <v>0</v>
      </c>
      <c r="G11" s="14" t="n">
        <v>3</v>
      </c>
      <c r="H11" s="12"/>
      <c r="I11" s="13" t="n">
        <f aca="false">SUM(B11:H11)</f>
        <v>81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 t="n">
        <v>1</v>
      </c>
      <c r="D12" s="3" t="n">
        <v>1</v>
      </c>
      <c r="E12" s="10" t="n">
        <v>1</v>
      </c>
      <c r="F12" s="10" t="n">
        <v>0</v>
      </c>
      <c r="G12" s="14"/>
      <c r="H12" s="12" t="n">
        <v>2</v>
      </c>
      <c r="I12" s="13" t="n">
        <f aca="false">SUM(B12:H12)</f>
        <v>80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 t="n">
        <v>1</v>
      </c>
      <c r="D13" s="3" t="n">
        <v>1</v>
      </c>
      <c r="E13" s="10" t="n">
        <v>1</v>
      </c>
      <c r="F13" s="10" t="n">
        <v>0</v>
      </c>
      <c r="G13" s="14"/>
      <c r="H13" s="12"/>
      <c r="I13" s="13" t="n">
        <f aca="false">SUM(B13:H13)</f>
        <v>78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 t="n">
        <v>1</v>
      </c>
      <c r="D14" s="3" t="n">
        <v>1.25</v>
      </c>
      <c r="E14" s="10" t="n">
        <v>2.25</v>
      </c>
      <c r="F14" s="10" t="n">
        <v>0</v>
      </c>
      <c r="G14" s="15" t="n">
        <v>5</v>
      </c>
      <c r="H14" s="12"/>
      <c r="I14" s="13" t="n">
        <f aca="false">SUM(B14:H14)</f>
        <v>84.5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 t="n">
        <v>1</v>
      </c>
      <c r="D15" s="3" t="n">
        <v>1</v>
      </c>
      <c r="E15" s="10" t="n">
        <v>2</v>
      </c>
      <c r="F15" s="10" t="n">
        <v>0</v>
      </c>
      <c r="G15" s="3"/>
      <c r="H15" s="16"/>
      <c r="I15" s="13" t="n">
        <f aca="false">SUM(B15:H15)</f>
        <v>79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/>
      <c r="D16" s="3" t="n">
        <v>0</v>
      </c>
      <c r="E16" s="10" t="n">
        <v>0</v>
      </c>
      <c r="F16" s="10" t="n">
        <v>0</v>
      </c>
      <c r="G16" s="11"/>
      <c r="H16" s="16"/>
      <c r="I16" s="13" t="n">
        <f aca="false">SUM(B16:H16)</f>
        <v>75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/>
      <c r="D17" s="3" t="n">
        <v>0</v>
      </c>
      <c r="E17" s="10" t="n">
        <v>0.25</v>
      </c>
      <c r="F17" s="10" t="n">
        <v>0</v>
      </c>
      <c r="G17" s="14"/>
      <c r="H17" s="12"/>
      <c r="I17" s="13" t="n">
        <f aca="false">SUM(B17:H17)</f>
        <v>75.25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/>
      <c r="D18" s="3" t="n">
        <v>0</v>
      </c>
      <c r="E18" s="10" t="n">
        <v>0</v>
      </c>
      <c r="F18" s="10" t="n">
        <v>0</v>
      </c>
      <c r="G18" s="14"/>
      <c r="H18" s="12"/>
      <c r="I18" s="13" t="n">
        <f aca="false">SUM(B18:H18)</f>
        <v>75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 t="n">
        <v>1</v>
      </c>
      <c r="D19" s="3" t="n">
        <v>1</v>
      </c>
      <c r="E19" s="10" t="n">
        <v>2</v>
      </c>
      <c r="F19" s="10" t="n">
        <v>0</v>
      </c>
      <c r="G19" s="14"/>
      <c r="H19" s="12"/>
      <c r="I19" s="13" t="n">
        <f aca="false">SUM(B19:H19)</f>
        <v>79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 t="n">
        <v>1</v>
      </c>
      <c r="D20" s="3" t="n">
        <v>1</v>
      </c>
      <c r="E20" s="10" t="n">
        <v>1.5</v>
      </c>
      <c r="F20" s="10" t="n">
        <v>0</v>
      </c>
      <c r="G20" s="14"/>
      <c r="H20" s="12"/>
      <c r="I20" s="13" t="n">
        <f aca="false">SUM(B20:H20)</f>
        <v>78.5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/>
      <c r="D21" s="3" t="n">
        <v>0</v>
      </c>
      <c r="E21" s="10" t="n">
        <v>0</v>
      </c>
      <c r="F21" s="10" t="n">
        <v>0</v>
      </c>
      <c r="G21" s="14"/>
      <c r="H21" s="12"/>
      <c r="I21" s="13" t="n">
        <f aca="false">SUM(B21:H21)</f>
        <v>75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/>
      <c r="D22" s="3" t="n">
        <v>0</v>
      </c>
      <c r="E22" s="10" t="n">
        <v>-0.5</v>
      </c>
      <c r="F22" s="10" t="n">
        <v>0</v>
      </c>
      <c r="G22" s="14" t="n">
        <v>6</v>
      </c>
      <c r="H22" s="12" t="n">
        <v>4</v>
      </c>
      <c r="I22" s="13" t="n">
        <f aca="false">SUM(B22:H22)</f>
        <v>84.5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/>
      <c r="D23" s="3" t="n">
        <v>0</v>
      </c>
      <c r="E23" s="10" t="n">
        <v>0</v>
      </c>
      <c r="F23" s="10" t="n">
        <v>0</v>
      </c>
      <c r="G23" s="14" t="n">
        <v>3</v>
      </c>
      <c r="H23" s="12" t="n">
        <v>2</v>
      </c>
      <c r="I23" s="13" t="n">
        <f aca="false">SUM(B23:H23)</f>
        <v>80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/>
      <c r="D24" s="3" t="n">
        <v>0</v>
      </c>
      <c r="E24" s="10" t="n">
        <v>-0.25</v>
      </c>
      <c r="F24" s="10" t="n">
        <v>0</v>
      </c>
      <c r="G24" s="14"/>
      <c r="H24" s="12"/>
      <c r="I24" s="13" t="n">
        <f aca="false">SUM(B24:H24)</f>
        <v>74.75</v>
      </c>
      <c r="J24" s="6"/>
    </row>
    <row r="25" customFormat="false" ht="14.25" hidden="false" customHeight="false" outlineLevel="0" collapsed="false">
      <c r="A25" s="17" t="s">
        <v>32</v>
      </c>
      <c r="B25" s="8" t="n">
        <v>75</v>
      </c>
      <c r="C25" s="9" t="n">
        <v>-0.5</v>
      </c>
      <c r="D25" s="3" t="n">
        <v>0</v>
      </c>
      <c r="E25" s="10" t="n">
        <v>-1.5</v>
      </c>
      <c r="F25" s="10" t="n">
        <v>0</v>
      </c>
      <c r="G25" s="14" t="n">
        <v>3</v>
      </c>
      <c r="H25" s="12"/>
      <c r="I25" s="13" t="n">
        <f aca="false">SUM(B25:H25)</f>
        <v>76</v>
      </c>
      <c r="J25" s="6"/>
    </row>
    <row r="26" customFormat="false" ht="14.25" hidden="false" customHeight="false" outlineLevel="0" collapsed="false">
      <c r="A26" s="18" t="s">
        <v>33</v>
      </c>
      <c r="B26" s="8" t="n">
        <v>75</v>
      </c>
      <c r="C26" s="9"/>
      <c r="D26" s="3" t="n">
        <v>0</v>
      </c>
      <c r="E26" s="10" t="n">
        <v>0</v>
      </c>
      <c r="F26" s="10" t="n">
        <v>0</v>
      </c>
      <c r="G26" s="14"/>
      <c r="H26" s="12"/>
      <c r="I26" s="13" t="n">
        <f aca="false">SUM(B26:H26)</f>
        <v>75</v>
      </c>
      <c r="J26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8T11:2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